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Excel_BuiltIn_Print_Area" vbProcedure="false">#REF!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Klasa wyrobu medycznego 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	SYSTEM DO STABILIZACJI KRĘGOSŁUPA ŚRUBAMI TRANSPEDIKULARNYMI LUB ŚRUBOWO-HAKOWEJ:
 - śruby przeznasadowe, samogwintujące (samotnące) o cylindrycznym profilu gwintu i stożkowym rdzeniu,
- gwint przygłowowej części śruby poszerzony w celu mocniejszego zakotwiczenia w kości korowej, natomiast gwint przystożkowy śruby ostry – samogwintujący /samotnący,
- śruby tulipanowe jednoosiowe (monolityczne) i wieloosiowe (z ruchomą główką), śruby poliaxialne o dwóch rodzajach gwintu, korówkowym (przykielichowa część śruby, zwiększającą siłę trzymania śruby w nasadzie trzonu,a charakteryzująca się dużo szerszymi zwojami oraz gąbczastym, podwójnym gwincie prowadzonym na całej długości gwintu śruby oraz dodatnowych 24 zębach tnących na początku gwintu. Możliwość zastosowania pręta 5,5 i/lub 6,0mm.
- długość śrub w zakresie 25-100 mm ze skokiem co 5 mm, 
- średnica śrub w zakresie 4,0 – 9,5 mm co 1 mm i 0,5 mm, 
- haki pedikularne, laminarne i wyrostkowe w różnych rozmiarach (wąskie, szerokie, odgiete stadnardowo lub mocno, w prawo lub w lewo, o standardowej oraz podwyższonej wysokości),
- dostępne również haki wyciągowe z „długimi uszami”,
- mocowanie pręta do śruby/haka od góry uniwerasalnym, jednoelementowym blokerem, 
- pręty tytanowe średnicy 6 mm, o długości 30-600 mm docięte na długość ze skokiem co 10 mm, w wersji pediatrycznej dostępne również pręty o mniejszej średnicy 4,5 mm, kompatybilne z prętami o średnicy 6 mm poprzez specjalne łączniki oraz „siodła”,
- pręty wygięte fabrycznie, o dwóch różnych głębokościach wygięcia w celu odtworzenia anatomicznych krzywizn kręgosłupa,
- stabilizator/łącznik poprzeczny z możliwością dowolnego jego modelowania i wielokątowego ustawienia w stosunku do prętów, bez konieczności dodatkowego uszkadzania elementów kostnych i wiązadłowych kręgosłupa podczas implantacji,
- możliwosc zastosowania jednoelementowych (zintegrowanych, sztywnych) łącznikow poprzecznych,
- możliwość zastosowania systemu do stabilizacji od przodu (dostępność podkładek, staplerów jedno i dwuotworowych),
- możliwość łączenia systemu z innym systemami o mniejszej średnicyc prętów np. systemami pediatrycznymi lub szyjnymi poprzez zastosoawnie specjalnych łączników,
- specjalne łączniki stosowane do połączenia stabilizacji lędźwiowo-krzyżowej z talerzem biodrowym,
- w zestawie wymagany jest klucz dynamometryczny do dokręcania nakrętek z określoną powtarzalną siłą,
- w zestawie wymagane narzędzia do dopychania pręta do gniazda śruby.</t>
  </si>
  <si>
    <t xml:space="preserve">Śruba</t>
  </si>
  <si>
    <t xml:space="preserve">szt.</t>
  </si>
  <si>
    <t xml:space="preserve">Bloker</t>
  </si>
  <si>
    <t xml:space="preserve">Pręt</t>
  </si>
  <si>
    <t xml:space="preserve">Suma 1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22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3"/>
      <color rgb="FF9933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b val="true"/>
      <sz val="12"/>
      <color rgb="FF9933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9"/>
      <name val="Verdana"/>
      <family val="2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/>
      <diagonal style="thin"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C11" activeCellId="0" sqref="C11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.99"/>
    <col collapsed="false" customWidth="true" hidden="false" outlineLevel="0" max="3" min="3" style="2" width="134.13"/>
    <col collapsed="false" customWidth="true" hidden="false" outlineLevel="0" max="4" min="4" style="2" width="19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4" min="13" style="2" width="30.56"/>
    <col collapsed="false" customWidth="true" hidden="false" outlineLevel="0" max="16" min="15" style="2" width="15.71"/>
    <col collapsed="false" customWidth="true" hidden="false" outlineLevel="0" max="17" min="17" style="2" width="28.41"/>
    <col collapsed="false" customWidth="false" hidden="false" outlineLevel="0" max="257" min="18" style="2" width="9.13"/>
  </cols>
  <sheetData>
    <row r="1" s="11" customFormat="true" ht="49.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</row>
    <row r="2" s="11" customFormat="true" ht="49.5" hidden="false" customHeight="true" outlineLevel="0" collapsed="false">
      <c r="A2" s="4"/>
      <c r="B2" s="4"/>
      <c r="C2" s="5"/>
      <c r="D2" s="6"/>
      <c r="E2" s="6"/>
      <c r="F2" s="7"/>
      <c r="G2" s="8"/>
      <c r="H2" s="9"/>
      <c r="I2" s="10"/>
      <c r="J2" s="4"/>
      <c r="K2" s="4"/>
      <c r="L2" s="4"/>
      <c r="M2" s="4"/>
      <c r="N2" s="4"/>
    </row>
    <row r="3" customFormat="false" ht="22.5" hidden="false" customHeight="true" outlineLevel="0" collapsed="false">
      <c r="A3" s="12" t="s">
        <v>14</v>
      </c>
      <c r="B3" s="12" t="s">
        <v>15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2" t="s">
        <v>21</v>
      </c>
      <c r="I3" s="12" t="s">
        <v>22</v>
      </c>
      <c r="J3" s="12" t="s">
        <v>23</v>
      </c>
      <c r="K3" s="12" t="s">
        <v>24</v>
      </c>
      <c r="L3" s="12" t="s">
        <v>25</v>
      </c>
      <c r="M3" s="12" t="s">
        <v>26</v>
      </c>
      <c r="N3" s="12" t="s">
        <v>27</v>
      </c>
    </row>
    <row r="4" customFormat="false" ht="409.5" hidden="false" customHeight="true" outlineLevel="0" collapsed="false">
      <c r="A4" s="13" t="n">
        <v>1</v>
      </c>
      <c r="B4" s="13"/>
      <c r="C4" s="14" t="s">
        <v>28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</row>
    <row r="5" customFormat="false" ht="39.75" hidden="false" customHeight="true" outlineLevel="0" collapsed="false">
      <c r="A5" s="13"/>
      <c r="B5" s="13" t="n">
        <v>1</v>
      </c>
      <c r="C5" s="16" t="s">
        <v>29</v>
      </c>
      <c r="D5" s="17" t="s">
        <v>30</v>
      </c>
      <c r="E5" s="17" t="n">
        <v>2</v>
      </c>
      <c r="F5" s="16"/>
      <c r="G5" s="16"/>
      <c r="H5" s="16"/>
      <c r="I5" s="16"/>
      <c r="J5" s="16"/>
      <c r="K5" s="16"/>
      <c r="L5" s="16"/>
      <c r="M5" s="16"/>
      <c r="N5" s="16"/>
    </row>
    <row r="6" customFormat="false" ht="36.75" hidden="false" customHeight="true" outlineLevel="0" collapsed="false">
      <c r="A6" s="13"/>
      <c r="B6" s="13" t="n">
        <v>2</v>
      </c>
      <c r="C6" s="16" t="s">
        <v>31</v>
      </c>
      <c r="D6" s="17" t="s">
        <v>30</v>
      </c>
      <c r="E6" s="17" t="n">
        <v>6</v>
      </c>
      <c r="F6" s="16"/>
      <c r="G6" s="16"/>
      <c r="H6" s="16"/>
      <c r="I6" s="16"/>
      <c r="J6" s="16"/>
      <c r="K6" s="16"/>
      <c r="L6" s="16"/>
      <c r="M6" s="16"/>
      <c r="N6" s="16"/>
    </row>
    <row r="7" customFormat="false" ht="38.25" hidden="false" customHeight="true" outlineLevel="0" collapsed="false">
      <c r="A7" s="13"/>
      <c r="B7" s="13" t="n">
        <v>3</v>
      </c>
      <c r="C7" s="16" t="s">
        <v>32</v>
      </c>
      <c r="D7" s="17" t="s">
        <v>30</v>
      </c>
      <c r="E7" s="17" t="n">
        <v>2</v>
      </c>
      <c r="F7" s="16"/>
      <c r="G7" s="16"/>
      <c r="H7" s="16"/>
      <c r="I7" s="16"/>
      <c r="J7" s="16"/>
      <c r="K7" s="16"/>
      <c r="L7" s="16"/>
      <c r="M7" s="16"/>
      <c r="N7" s="16"/>
    </row>
    <row r="8" s="22" customFormat="true" ht="39.95" hidden="false" customHeight="true" outlineLevel="0" collapsed="false">
      <c r="A8" s="18" t="s">
        <v>33</v>
      </c>
      <c r="B8" s="18"/>
      <c r="C8" s="18"/>
      <c r="D8" s="18"/>
      <c r="E8" s="18"/>
      <c r="F8" s="18"/>
      <c r="G8" s="19" t="n">
        <f aca="false">SUM(G4:G4)</f>
        <v>0</v>
      </c>
      <c r="H8" s="20"/>
      <c r="I8" s="19" t="n">
        <f aca="false">SUM(I4:I4)</f>
        <v>0</v>
      </c>
      <c r="J8" s="21"/>
      <c r="K8" s="21"/>
      <c r="L8" s="21"/>
      <c r="M8" s="21"/>
      <c r="N8" s="21"/>
    </row>
    <row r="9" customFormat="false" ht="31.5" hidden="false" customHeight="true" outlineLevel="0" collapsed="false">
      <c r="A9" s="23"/>
      <c r="B9" s="23"/>
      <c r="C9" s="23"/>
      <c r="D9" s="23"/>
      <c r="E9" s="23"/>
      <c r="F9" s="23"/>
      <c r="G9" s="24"/>
      <c r="H9" s="25"/>
      <c r="I9" s="24"/>
      <c r="J9" s="26"/>
      <c r="K9" s="26"/>
      <c r="L9" s="26"/>
      <c r="M9" s="26"/>
      <c r="N9" s="26"/>
    </row>
    <row r="19" customFormat="false" ht="13.5" hidden="false" customHeight="false" outlineLevel="0" collapsed="false">
      <c r="C19" s="2" t="s">
        <v>34</v>
      </c>
    </row>
  </sheetData>
  <mergeCells count="17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A4:A7"/>
    <mergeCell ref="A8:F8"/>
    <mergeCell ref="J8:N8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Załącznik nr 2
Nr sprawy: APT/57/2025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Paulina Zarzycka</cp:lastModifiedBy>
  <cp:lastPrinted>2025-05-28T11:39:44Z</cp:lastPrinted>
  <dcterms:modified xsi:type="dcterms:W3CDTF">2025-06-12T07:17:13Z</dcterms:modified>
  <cp:revision>0</cp:revision>
  <dc:subject/>
  <dc:title/>
</cp:coreProperties>
</file>